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28508481"/>
        <c:axId val="60323803"/>
      </c:scatterChart>
      <c:valAx>
        <c:axId val="2850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803"/>
        <c:crossesAt val="0"/>
        <c:crossBetween val="midCat"/>
      </c:valAx>
      <c:valAx>
        <c:axId val="603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84447585"/>
        <c:axId val="62327032"/>
      </c:scatterChart>
      <c:valAx>
        <c:axId val="8444758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032"/>
        <c:crossesAt val="0"/>
        <c:crossBetween val="midCat"/>
      </c:valAx>
      <c:valAx>
        <c:axId val="623270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86651173"/>
        <c:axId val="3581175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23143512"/>
        <c:axId val="94579895"/>
      </c:scatterChart>
      <c:valAx>
        <c:axId val="866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55"/>
        <c:crossesAt val="0"/>
        <c:crossBetween val="midCat"/>
      </c:valAx>
      <c:valAx>
        <c:axId val="358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73"/>
        <c:crossesAt val="0"/>
        <c:crossBetween val="midCat"/>
      </c:valAx>
      <c:valAx>
        <c:axId val="23143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895"/>
        <c:crossBetween val="midCat"/>
      </c:valAx>
      <c:valAx>
        <c:axId val="9457989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1810476"/>
        <c:axId val="29882044"/>
      </c:scatterChart>
      <c:valAx>
        <c:axId val="5181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044"/>
        <c:crossesAt val="0"/>
        <c:crossBetween val="midCat"/>
      </c:valAx>
      <c:valAx>
        <c:axId val="298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921428"/>
        <c:axId val="28080293"/>
      </c:scatterChart>
      <c:valAx>
        <c:axId val="992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93"/>
        <c:crossesAt val="0"/>
        <c:crossBetween val="midCat"/>
      </c:valAx>
      <c:valAx>
        <c:axId val="280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